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jkeiqj efugkju ds dk;Z{ks= es fctusl Iyku ds vUrxZr 33@11 ds-oh- midsUnz] jkeiqj rglhy  ls iksf"kr 11 ds-oh- egy  iks"kd ds foHkfDrdj.k dk dk;Z</t>
    </r>
  </si>
  <si>
    <t xml:space="preserve">Contract No: 18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P  poles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Rabbit conductor with other complete line material (Except ST poles) from ESC, SRE  to the site of work  including loading &amp; unloading at both ends. </t>
  </si>
  <si>
    <t xml:space="preserve">Ton</t>
  </si>
  <si>
    <t xml:space="preserve">Construction of chamber for 100mm sluice plates</t>
  </si>
  <si>
    <t xml:space="preserve">item2</t>
  </si>
  <si>
    <t xml:space="preserve">Erection of single suppot ST poles 11 Mtr. long with complete fitting of all accessories for11 KV line as per RESPO Specifications.</t>
  </si>
  <si>
    <t xml:space="preserve">Supplying, Conveying and fixing spls. Including ea</t>
  </si>
  <si>
    <t xml:space="preserve">item4</t>
  </si>
  <si>
    <t xml:space="preserve">Grouting stay rods by digging of pits in block of 600X600X300 mm. &amp; with new brick sand cement blasat  and nozzling  with stay wire. </t>
  </si>
  <si>
    <t xml:space="preserve">Earthing of ST Poles by earthing rod as per RESPO specifications.</t>
  </si>
  <si>
    <t xml:space="preserve">Concreating of ST Poles SP-55 with in block of 600x600x1500 mm in ratio 1:4:8 wtih cement sand and brick ballast size 1”x1.5” with plinth.</t>
  </si>
  <si>
    <t xml:space="preserve">No</t>
  </si>
  <si>
    <t xml:space="preserve">Providing &amp; fixing of F-brackets on STP poles with nuts bolts made of new MS flat iron 50x6 mm as per RESPO specification.</t>
  </si>
  <si>
    <t xml:space="preserve">Providing &amp; fixing of Stay Clamp on STP poles with nuts bolts made of new MS flat iron 50x6 mm as per RESPO specification.</t>
  </si>
  <si>
    <t xml:space="preserve">Providing  &amp; fixing of X-arm holding clamps on STP  poles with nuts bolts made of new MS flat iron 50x6 mm as per RESPO specification.</t>
  </si>
  <si>
    <t xml:space="preserve">Laying, lifting, Stringing, sagging jumpering &amp; binding of ACSR Rabbit conductor on ST Pole  for 11 KV Line as per RESPO specifications.</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6"/>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1.41"/>
    <col collapsed="false" customWidth="true" hidden="true" outlineLevel="0" max="3" min="3" style="1" width="10.13"/>
    <col collapsed="false" customWidth="true" hidden="false" outlineLevel="0" max="4" min="4" style="1" width="16.99"/>
    <col collapsed="false" customWidth="true" hidden="false" outlineLevel="0" max="5" min="5" style="1" width="1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5.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5" t="s">
        <v>54</v>
      </c>
      <c r="C16" s="46"/>
      <c r="D16" s="56" t="n">
        <v>6</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5.75" hidden="false" customHeight="true" outlineLevel="0" collapsed="false">
      <c r="A17" s="30" t="n">
        <v>1.04</v>
      </c>
      <c r="B17" s="55" t="s">
        <v>57</v>
      </c>
      <c r="C17" s="46"/>
      <c r="D17" s="56" t="n">
        <v>1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25.5" hidden="false" customHeight="true" outlineLevel="0" collapsed="false">
      <c r="A18" s="30" t="n">
        <v>1.05</v>
      </c>
      <c r="B18" s="55" t="s">
        <v>58</v>
      </c>
      <c r="C18" s="46"/>
      <c r="D18" s="56" t="n">
        <v>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6</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20</v>
      </c>
      <c r="E20" s="57"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2</v>
      </c>
      <c r="C21" s="46"/>
      <c r="D21" s="56" t="n">
        <v>15</v>
      </c>
      <c r="E21" s="57"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3</v>
      </c>
      <c r="C22" s="46"/>
      <c r="D22" s="56" t="n">
        <v>220</v>
      </c>
      <c r="E22" s="57" t="s">
        <v>60</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4</v>
      </c>
      <c r="C23" s="46"/>
      <c r="D23" s="56" t="n">
        <v>6600</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3" hidden="false" customHeight="true" outlineLevel="0" collapsed="false">
      <c r="A24" s="59" t="s">
        <v>66</v>
      </c>
      <c r="B24" s="59"/>
      <c r="C24" s="32"/>
      <c r="D24" s="32"/>
      <c r="E24" s="32"/>
      <c r="F24" s="32"/>
      <c r="G24" s="32"/>
      <c r="H24" s="60"/>
      <c r="I24" s="60"/>
      <c r="J24" s="60"/>
      <c r="K24" s="60"/>
      <c r="L24" s="32"/>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SUM(BA13:BA23)</f>
        <v>0</v>
      </c>
      <c r="BB24" s="62" t="n">
        <f aca="false">SUM(BB13:BB23)</f>
        <v>0</v>
      </c>
      <c r="BC24" s="42" t="e">
        <f aca="false">SpellNumber($E$2,BB24)</f>
        <v>#VALUE!</v>
      </c>
      <c r="IE24" s="44" t="n">
        <v>4</v>
      </c>
      <c r="IF24" s="44" t="s">
        <v>52</v>
      </c>
      <c r="IG24" s="44" t="s">
        <v>67</v>
      </c>
      <c r="IH24" s="44" t="n">
        <v>10</v>
      </c>
      <c r="II24" s="44" t="s">
        <v>49</v>
      </c>
    </row>
    <row r="25" s="73" customFormat="true" ht="39" hidden="true" customHeight="true" outlineLevel="0" collapsed="false">
      <c r="A25" s="59" t="s">
        <v>68</v>
      </c>
      <c r="B25" s="59"/>
      <c r="C25" s="63"/>
      <c r="D25" s="64"/>
      <c r="E25" s="65" t="s">
        <v>69</v>
      </c>
      <c r="F25" s="66"/>
      <c r="G25" s="67"/>
      <c r="H25" s="37"/>
      <c r="I25" s="37"/>
      <c r="J25" s="37"/>
      <c r="K25" s="68"/>
      <c r="L25" s="69"/>
      <c r="M25" s="70"/>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1" t="n">
        <f aca="false">IF(ISBLANK(F25),0,IF(E25="Excess (+)",ROUND(BA24+(BA24*F25),2),IF(E25="Less (-)",ROUND(BA24+(BA24*F25*(-1)),2),0)))</f>
        <v>0</v>
      </c>
      <c r="BB25" s="72" t="n">
        <f aca="false">ROUND(BA25,0)</f>
        <v>0</v>
      </c>
      <c r="BC25" s="42" t="e">
        <f aca="false">SpellNumber(L25,BB25)</f>
        <v>#VALUE!</v>
      </c>
      <c r="IE25" s="74"/>
      <c r="IF25" s="74"/>
      <c r="IG25" s="74"/>
      <c r="IH25" s="74"/>
      <c r="II25" s="74"/>
    </row>
    <row r="26" s="73" customFormat="true" ht="51" hidden="false" customHeight="true" outlineLevel="0" collapsed="false">
      <c r="A26" s="59" t="s">
        <v>70</v>
      </c>
      <c r="B26" s="59"/>
      <c r="C26" s="75" t="e">
        <f aca="false">SpellNumber($E$2,BB24)</f>
        <v>#VALUE!</v>
      </c>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IE26" s="74"/>
      <c r="IF26" s="74"/>
      <c r="IG26" s="74"/>
      <c r="IH26" s="74"/>
      <c r="II26" s="7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34:11Z</cp:lastPrinted>
  <dcterms:modified xsi:type="dcterms:W3CDTF">2023-03-14T09:3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